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1">
  <si>
    <t xml:space="preserve">参議院教育基本法に関する特別委員会　名簿</t>
  </si>
  <si>
    <t xml:space="preserve">役職</t>
  </si>
  <si>
    <t xml:space="preserve">氏名</t>
  </si>
  <si>
    <t xml:space="preserve">会派</t>
  </si>
  <si>
    <t xml:space="preserve">選出</t>
  </si>
  <si>
    <t xml:space="preserve">議員会館</t>
  </si>
  <si>
    <t xml:space="preserve">会館電話</t>
  </si>
  <si>
    <t xml:space="preserve">会館ファックス</t>
  </si>
  <si>
    <t xml:space="preserve">メールアドレス</t>
  </si>
  <si>
    <t xml:space="preserve">委員長</t>
  </si>
  <si>
    <t xml:space="preserve">中曽根弘文</t>
  </si>
  <si>
    <t xml:space="preserve">自民</t>
  </si>
  <si>
    <t xml:space="preserve">群馬</t>
  </si>
  <si>
    <t xml:space="preserve">03-3592-2424</t>
  </si>
  <si>
    <t xml:space="preserve">info@hiro-nakasone.com</t>
  </si>
  <si>
    <t xml:space="preserve">理事</t>
  </si>
  <si>
    <t xml:space="preserve">岸　信夫</t>
  </si>
  <si>
    <t xml:space="preserve">山口</t>
  </si>
  <si>
    <t xml:space="preserve">comment@kishi-jpn.com</t>
  </si>
  <si>
    <t xml:space="preserve">北岡秀二</t>
  </si>
  <si>
    <t xml:space="preserve">徳島</t>
  </si>
  <si>
    <t xml:space="preserve">shuuji_kitaoka@sangiin.go.jp</t>
  </si>
  <si>
    <t xml:space="preserve">保坂三蔵</t>
  </si>
  <si>
    <t xml:space="preserve">東京</t>
  </si>
  <si>
    <t xml:space="preserve">03-3502-2095</t>
  </si>
  <si>
    <t xml:space="preserve">sanzo_hosaka@sangiin.go.jp</t>
  </si>
  <si>
    <t xml:space="preserve">佐藤泰介</t>
  </si>
  <si>
    <t xml:space="preserve">民主</t>
  </si>
  <si>
    <t xml:space="preserve">愛知</t>
  </si>
  <si>
    <t xml:space="preserve">taisuke_sato@sangiin.go.jp</t>
  </si>
  <si>
    <t xml:space="preserve">櫻井　充</t>
  </si>
  <si>
    <t xml:space="preserve">宮城</t>
  </si>
  <si>
    <t xml:space="preserve">mitsuru@dr-sakurai.jp</t>
  </si>
  <si>
    <t xml:space="preserve">蓮　舫</t>
  </si>
  <si>
    <t xml:space="preserve">info@renho.jp</t>
  </si>
  <si>
    <t xml:space="preserve">木庭健太郎</t>
  </si>
  <si>
    <t xml:space="preserve">公明</t>
  </si>
  <si>
    <t xml:space="preserve">比例</t>
  </si>
  <si>
    <t xml:space="preserve">kentaro_koba@sangiin.go.jp</t>
  </si>
  <si>
    <t xml:space="preserve">委員</t>
  </si>
  <si>
    <t xml:space="preserve">岩城光英</t>
  </si>
  <si>
    <t xml:space="preserve">福島</t>
  </si>
  <si>
    <t xml:space="preserve">03-3593-2030</t>
  </si>
  <si>
    <t xml:space="preserve">mitsuhide_iwaki@sangiin.go.jp</t>
  </si>
  <si>
    <t xml:space="preserve">小野清子</t>
  </si>
  <si>
    <t xml:space="preserve">kiyoko_ono1@sangiin.go.jp</t>
  </si>
  <si>
    <t xml:space="preserve">岡田直樹</t>
  </si>
  <si>
    <t xml:space="preserve">石川</t>
  </si>
  <si>
    <t xml:space="preserve">naoki_okada@sangiin.go.jp</t>
  </si>
  <si>
    <t xml:space="preserve">岡田　広</t>
  </si>
  <si>
    <t xml:space="preserve">茨城</t>
  </si>
  <si>
    <t xml:space="preserve">hiroshi_okada@sangiin.go.jp</t>
  </si>
  <si>
    <t xml:space="preserve">小泉昭男</t>
  </si>
  <si>
    <t xml:space="preserve">神奈川</t>
  </si>
  <si>
    <t xml:space="preserve">info@koizumi-akio.com</t>
  </si>
  <si>
    <t xml:space="preserve">小泉顕雄</t>
  </si>
  <si>
    <t xml:space="preserve">koizumi-akio@ares.eonet.ne.jp</t>
  </si>
  <si>
    <t xml:space="preserve">鴻池祥肇</t>
  </si>
  <si>
    <t xml:space="preserve">兵庫</t>
  </si>
  <si>
    <t xml:space="preserve">03-3502-7009</t>
  </si>
  <si>
    <t xml:space="preserve">kounoike@kounoike-web.com</t>
  </si>
  <si>
    <t xml:space="preserve">佐藤泰三</t>
  </si>
  <si>
    <t xml:space="preserve">埼玉</t>
  </si>
  <si>
    <t xml:space="preserve">03-3595-1115</t>
  </si>
  <si>
    <t xml:space="preserve">taizo_sato@sangiin.go.jp</t>
  </si>
  <si>
    <t xml:space="preserve">坂本由紀子</t>
  </si>
  <si>
    <t xml:space="preserve">静岡</t>
  </si>
  <si>
    <t xml:space="preserve">yukiko_sakamoto@sangiin.go.jp</t>
  </si>
  <si>
    <t xml:space="preserve">南野知恵子</t>
  </si>
  <si>
    <t xml:space="preserve">03-3503-6887</t>
  </si>
  <si>
    <t xml:space="preserve">chieko_noono@sangiin.go.jp</t>
  </si>
  <si>
    <t xml:space="preserve">舛添要一</t>
  </si>
  <si>
    <t xml:space="preserve">youichi_masuzoe@sangiin.go.jp</t>
  </si>
  <si>
    <t xml:space="preserve">松村祥史</t>
  </si>
  <si>
    <t xml:space="preserve">yoshifumi_matsumura@sangiin.go.jp</t>
  </si>
  <si>
    <t xml:space="preserve">神本美恵子</t>
  </si>
  <si>
    <t xml:space="preserve">03-3508-0010</t>
  </si>
  <si>
    <t xml:space="preserve">mieko_kamimoto@sangiin.go.jp</t>
  </si>
  <si>
    <t xml:space="preserve">下田敦子</t>
  </si>
  <si>
    <t xml:space="preserve">info@shimodaatsuko.net</t>
  </si>
  <si>
    <t xml:space="preserve">鈴木　寛</t>
  </si>
  <si>
    <t xml:space="preserve">info@suzukan.net</t>
  </si>
  <si>
    <t xml:space="preserve">西岡武夫</t>
  </si>
  <si>
    <t xml:space="preserve">nishioka2424@ace.ocn.ne.jp</t>
  </si>
  <si>
    <t xml:space="preserve">林　久美子</t>
  </si>
  <si>
    <t xml:space="preserve">滋賀</t>
  </si>
  <si>
    <t xml:space="preserve">hayashi@93co.jp</t>
  </si>
  <si>
    <t xml:space="preserve">広中和歌子</t>
  </si>
  <si>
    <t xml:space="preserve">千葉</t>
  </si>
  <si>
    <t xml:space="preserve">03-3502-8817</t>
  </si>
  <si>
    <t xml:space="preserve">hironaka@st.rim.or.jp</t>
  </si>
  <si>
    <t xml:space="preserve">福山哲郎</t>
  </si>
  <si>
    <t xml:space="preserve">京都</t>
  </si>
  <si>
    <t xml:space="preserve">kokkai@fukuyama.gr.jp</t>
  </si>
  <si>
    <t xml:space="preserve">藤本祐司</t>
  </si>
  <si>
    <t xml:space="preserve">yuuji_fujimoto@sangiin.go.jp</t>
  </si>
  <si>
    <t xml:space="preserve">水岡俊一</t>
  </si>
  <si>
    <t xml:space="preserve">03-3591-0510</t>
  </si>
  <si>
    <t xml:space="preserve">shunichi_mizuoka@sangiin.go.jp</t>
  </si>
  <si>
    <t xml:space="preserve">浮島とも子</t>
  </si>
  <si>
    <t xml:space="preserve">info@t-ukishima.net</t>
  </si>
  <si>
    <t xml:space="preserve">松あきら</t>
  </si>
  <si>
    <t xml:space="preserve">akira_matsu@sangiin.go.jp</t>
  </si>
  <si>
    <t xml:space="preserve">山下栄一</t>
  </si>
  <si>
    <t xml:space="preserve">大阪</t>
  </si>
  <si>
    <t xml:space="preserve">mail@yamashita-eiichi.com</t>
  </si>
  <si>
    <t xml:space="preserve">井上哲士</t>
  </si>
  <si>
    <t xml:space="preserve">共産</t>
  </si>
  <si>
    <t xml:space="preserve">satoshi_inoue@sangiin.go.jp</t>
  </si>
  <si>
    <t xml:space="preserve">近藤正道</t>
  </si>
  <si>
    <t xml:space="preserve">社民</t>
  </si>
  <si>
    <t xml:space="preserve">新潟</t>
  </si>
  <si>
    <t xml:space="preserve">masamichi_kondo@sangiin.go.jp</t>
  </si>
  <si>
    <t xml:space="preserve">亀井郁夫</t>
  </si>
  <si>
    <t xml:space="preserve">国民</t>
  </si>
  <si>
    <t xml:space="preserve">広島</t>
  </si>
  <si>
    <t xml:space="preserve">ikuo_kamei@sangiin.go.jp</t>
  </si>
  <si>
    <t xml:space="preserve">参議院議員会館住所　〒１００－８９６２　東京都千代田区永田町２丁目１－１　参議院議員会館○○○号</t>
  </si>
  <si>
    <t xml:space="preserve">参議院電話番号（大代表）０３－３５８１－３１１１</t>
  </si>
  <si>
    <r>
      <rPr>
        <sz val="11"/>
        <rFont val="Noto Sans"/>
        <family val="2"/>
      </rPr>
      <t xml:space="preserve">参議院インターネット審議中継　</t>
    </r>
    <r>
      <rPr>
        <sz val="11"/>
        <rFont val="ＭＳ Ｐゴシック"/>
        <family val="3"/>
        <charset val="128"/>
      </rPr>
      <t xml:space="preserve">http://www.webtv.sangiin.go.jp/webtv/index.php</t>
    </r>
  </si>
  <si>
    <r>
      <rPr>
        <sz val="11"/>
        <rFont val="Noto Sans"/>
        <family val="2"/>
      </rPr>
      <t xml:space="preserve">参議院ホームページ　</t>
    </r>
    <r>
      <rPr>
        <sz val="11"/>
        <rFont val="ＭＳ Ｐゴシック"/>
        <family val="3"/>
        <charset val="128"/>
      </rPr>
      <t xml:space="preserve">http://www.sangiin.go.jp/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1" activeCellId="0" sqref="B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99"/>
    <col collapsed="false" customWidth="true" hidden="false" outlineLevel="0" max="3" min="3" style="0" width="6.25"/>
    <col collapsed="false" customWidth="true" hidden="false" outlineLevel="0" max="4" min="4" style="0" width="7.37"/>
    <col collapsed="false" customWidth="true" hidden="false" outlineLevel="0" max="5" min="5" style="0" width="8.12"/>
    <col collapsed="false" customWidth="true" hidden="false" outlineLevel="0" max="6" min="6" style="0" width="13.12"/>
    <col collapsed="false" customWidth="true" hidden="false" outlineLevel="0" max="7" min="7" style="0" width="12.86"/>
    <col collapsed="false" customWidth="true" hidden="false" outlineLevel="0" max="8" min="8" style="0" width="29.62"/>
    <col collapsed="false" customWidth="true" hidden="false" outlineLevel="0" max="9" min="9" style="0" width="21.62"/>
    <col collapsed="false" customWidth="true" hidden="false" outlineLevel="0" max="10" min="10" style="0" width="22.49"/>
  </cols>
  <sheetData>
    <row r="1" customFormat="false" ht="39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20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20.1" hidden="false" customHeight="true" outlineLevel="0" collapsed="false">
      <c r="A3" s="3" t="s">
        <v>9</v>
      </c>
      <c r="B3" s="4" t="s">
        <v>10</v>
      </c>
      <c r="C3" s="3" t="s">
        <v>11</v>
      </c>
      <c r="D3" s="3" t="s">
        <v>12</v>
      </c>
      <c r="E3" s="3" t="n">
        <v>630</v>
      </c>
      <c r="F3" s="4" t="str">
        <f aca="false">TEXT(E3,"03-3508-8###")</f>
        <v>0--630</v>
      </c>
      <c r="G3" s="5" t="s">
        <v>13</v>
      </c>
      <c r="H3" s="5" t="s">
        <v>14</v>
      </c>
    </row>
    <row r="4" customFormat="false" ht="20.1" hidden="false" customHeight="true" outlineLevel="0" collapsed="false">
      <c r="A4" s="3" t="s">
        <v>15</v>
      </c>
      <c r="B4" s="4" t="s">
        <v>16</v>
      </c>
      <c r="C4" s="3" t="s">
        <v>11</v>
      </c>
      <c r="D4" s="3" t="s">
        <v>17</v>
      </c>
      <c r="E4" s="3" t="n">
        <v>207</v>
      </c>
      <c r="F4" s="5" t="str">
        <f aca="false">TEXT(E4,"03-3508-8###")</f>
        <v>0--207</v>
      </c>
      <c r="G4" s="5" t="str">
        <f aca="false">TEXT(E4,"03-5512-2###")</f>
        <v>0--207</v>
      </c>
      <c r="H4" s="5" t="s">
        <v>18</v>
      </c>
    </row>
    <row r="5" customFormat="false" ht="20.1" hidden="false" customHeight="true" outlineLevel="0" collapsed="false">
      <c r="A5" s="3" t="s">
        <v>15</v>
      </c>
      <c r="B5" s="4" t="s">
        <v>19</v>
      </c>
      <c r="C5" s="3" t="s">
        <v>11</v>
      </c>
      <c r="D5" s="3" t="s">
        <v>20</v>
      </c>
      <c r="E5" s="3" t="n">
        <v>236</v>
      </c>
      <c r="F5" s="5" t="str">
        <f aca="false">TEXT(E5,"03-3508-8###")</f>
        <v>0--236</v>
      </c>
      <c r="G5" s="5" t="str">
        <f aca="false">TEXT(E5,"03-5512-2###")</f>
        <v>0--236</v>
      </c>
      <c r="H5" s="5" t="s">
        <v>21</v>
      </c>
    </row>
    <row r="6" customFormat="false" ht="20.1" hidden="false" customHeight="true" outlineLevel="0" collapsed="false">
      <c r="A6" s="3" t="s">
        <v>15</v>
      </c>
      <c r="B6" s="4" t="s">
        <v>22</v>
      </c>
      <c r="C6" s="3" t="s">
        <v>11</v>
      </c>
      <c r="D6" s="3" t="s">
        <v>23</v>
      </c>
      <c r="E6" s="3" t="n">
        <v>503</v>
      </c>
      <c r="F6" s="5" t="str">
        <f aca="false">TEXT(E6,"03-3508-8###")</f>
        <v>0--503</v>
      </c>
      <c r="G6" s="6" t="s">
        <v>24</v>
      </c>
      <c r="H6" s="5" t="s">
        <v>25</v>
      </c>
    </row>
    <row r="7" customFormat="false" ht="20.1" hidden="false" customHeight="true" outlineLevel="0" collapsed="false">
      <c r="A7" s="3" t="s">
        <v>15</v>
      </c>
      <c r="B7" s="4" t="s">
        <v>26</v>
      </c>
      <c r="C7" s="3" t="s">
        <v>27</v>
      </c>
      <c r="D7" s="3" t="s">
        <v>28</v>
      </c>
      <c r="E7" s="6" t="n">
        <v>411</v>
      </c>
      <c r="F7" s="5" t="str">
        <f aca="false">TEXT(E7,"03-3508-8###")</f>
        <v>0--411</v>
      </c>
      <c r="G7" s="5" t="str">
        <f aca="false">TEXT(E7,"03-5512-2###")</f>
        <v>0--411</v>
      </c>
      <c r="H7" s="5" t="s">
        <v>29</v>
      </c>
    </row>
    <row r="8" customFormat="false" ht="20.1" hidden="false" customHeight="true" outlineLevel="0" collapsed="false">
      <c r="A8" s="3" t="s">
        <v>15</v>
      </c>
      <c r="B8" s="4" t="s">
        <v>30</v>
      </c>
      <c r="C8" s="3" t="s">
        <v>27</v>
      </c>
      <c r="D8" s="3" t="s">
        <v>31</v>
      </c>
      <c r="E8" s="6" t="n">
        <v>324</v>
      </c>
      <c r="F8" s="5" t="str">
        <f aca="false">TEXT(E8,"03-3508-8###")</f>
        <v>0--324</v>
      </c>
      <c r="G8" s="5" t="str">
        <f aca="false">TEXT(E8,"03-5512-2###")</f>
        <v>0--324</v>
      </c>
      <c r="H8" s="5" t="s">
        <v>32</v>
      </c>
      <c r="I8" s="7"/>
      <c r="J8" s="7"/>
    </row>
    <row r="9" customFormat="false" ht="20.1" hidden="false" customHeight="true" outlineLevel="0" collapsed="false">
      <c r="A9" s="3" t="s">
        <v>15</v>
      </c>
      <c r="B9" s="4" t="s">
        <v>33</v>
      </c>
      <c r="C9" s="3" t="s">
        <v>27</v>
      </c>
      <c r="D9" s="3" t="s">
        <v>23</v>
      </c>
      <c r="E9" s="6" t="n">
        <v>214</v>
      </c>
      <c r="F9" s="5" t="str">
        <f aca="false">TEXT(E9,"03-3508-8###")</f>
        <v>0--214</v>
      </c>
      <c r="G9" s="5" t="str">
        <f aca="false">TEXT(E9,"03-5512-2###")</f>
        <v>0--214</v>
      </c>
      <c r="H9" s="5" t="s">
        <v>34</v>
      </c>
    </row>
    <row r="10" customFormat="false" ht="20.1" hidden="false" customHeight="true" outlineLevel="0" collapsed="false">
      <c r="A10" s="3" t="s">
        <v>15</v>
      </c>
      <c r="B10" s="4" t="s">
        <v>35</v>
      </c>
      <c r="C10" s="3" t="s">
        <v>36</v>
      </c>
      <c r="D10" s="3" t="s">
        <v>37</v>
      </c>
      <c r="E10" s="6" t="n">
        <v>723</v>
      </c>
      <c r="F10" s="5" t="str">
        <f aca="false">TEXT(E10,"03-3508-8###")</f>
        <v>0--723</v>
      </c>
      <c r="G10" s="5" t="str">
        <f aca="false">TEXT(E10,"03-5512-2###")</f>
        <v>0--723</v>
      </c>
      <c r="H10" s="5" t="s">
        <v>38</v>
      </c>
    </row>
    <row r="11" customFormat="false" ht="20.1" hidden="false" customHeight="true" outlineLevel="0" collapsed="false">
      <c r="A11" s="3" t="s">
        <v>39</v>
      </c>
      <c r="B11" s="4" t="s">
        <v>40</v>
      </c>
      <c r="C11" s="3" t="s">
        <v>11</v>
      </c>
      <c r="D11" s="3" t="s">
        <v>41</v>
      </c>
      <c r="E11" s="6" t="n">
        <v>321</v>
      </c>
      <c r="F11" s="5" t="str">
        <f aca="false">TEXT(E11,"03-3508-8###")</f>
        <v>0--321</v>
      </c>
      <c r="G11" s="6" t="s">
        <v>42</v>
      </c>
      <c r="H11" s="5" t="s">
        <v>43</v>
      </c>
    </row>
    <row r="12" customFormat="false" ht="20.1" hidden="false" customHeight="true" outlineLevel="0" collapsed="false">
      <c r="A12" s="3" t="s">
        <v>39</v>
      </c>
      <c r="B12" s="4" t="s">
        <v>44</v>
      </c>
      <c r="C12" s="3" t="s">
        <v>11</v>
      </c>
      <c r="D12" s="3" t="s">
        <v>37</v>
      </c>
      <c r="E12" s="6" t="n">
        <v>330</v>
      </c>
      <c r="F12" s="5" t="str">
        <f aca="false">TEXT(E12,"03-3508-8###")</f>
        <v>0--330</v>
      </c>
      <c r="G12" s="5" t="str">
        <f aca="false">TEXT(E12,"03-5512-2###")</f>
        <v>0--330</v>
      </c>
      <c r="H12" s="5" t="s">
        <v>45</v>
      </c>
    </row>
    <row r="13" customFormat="false" ht="20.1" hidden="false" customHeight="true" outlineLevel="0" collapsed="false">
      <c r="A13" s="3" t="s">
        <v>39</v>
      </c>
      <c r="B13" s="4" t="s">
        <v>46</v>
      </c>
      <c r="C13" s="3" t="s">
        <v>11</v>
      </c>
      <c r="D13" s="3" t="s">
        <v>47</v>
      </c>
      <c r="E13" s="6" t="n">
        <v>225</v>
      </c>
      <c r="F13" s="5" t="str">
        <f aca="false">TEXT(E13,"03-3508-8###")</f>
        <v>0--225</v>
      </c>
      <c r="G13" s="5" t="str">
        <f aca="false">TEXT(E13,"03-5512-2###")</f>
        <v>0--225</v>
      </c>
      <c r="H13" s="5" t="s">
        <v>48</v>
      </c>
    </row>
    <row r="14" customFormat="false" ht="20.1" hidden="false" customHeight="true" outlineLevel="0" collapsed="false">
      <c r="A14" s="3" t="s">
        <v>39</v>
      </c>
      <c r="B14" s="4" t="s">
        <v>49</v>
      </c>
      <c r="C14" s="3" t="s">
        <v>11</v>
      </c>
      <c r="D14" s="3" t="s">
        <v>50</v>
      </c>
      <c r="E14" s="6" t="n">
        <v>410</v>
      </c>
      <c r="F14" s="5" t="str">
        <f aca="false">TEXT(E14,"03-3508-8###")</f>
        <v>0--410</v>
      </c>
      <c r="G14" s="5" t="str">
        <f aca="false">TEXT(E14,"03-5512-2###")</f>
        <v>0--410</v>
      </c>
      <c r="H14" s="5" t="s">
        <v>51</v>
      </c>
    </row>
    <row r="15" customFormat="false" ht="20.1" hidden="false" customHeight="true" outlineLevel="0" collapsed="false">
      <c r="A15" s="3" t="s">
        <v>39</v>
      </c>
      <c r="B15" s="4" t="s">
        <v>52</v>
      </c>
      <c r="C15" s="3" t="s">
        <v>11</v>
      </c>
      <c r="D15" s="3" t="s">
        <v>53</v>
      </c>
      <c r="E15" s="6" t="n">
        <v>426</v>
      </c>
      <c r="F15" s="5" t="str">
        <f aca="false">TEXT(E15,"03-3508-8###")</f>
        <v>0--426</v>
      </c>
      <c r="G15" s="5" t="str">
        <f aca="false">TEXT(E15,"03-5512-2###")</f>
        <v>0--426</v>
      </c>
      <c r="H15" s="5" t="s">
        <v>54</v>
      </c>
    </row>
    <row r="16" customFormat="false" ht="20.1" hidden="false" customHeight="true" outlineLevel="0" collapsed="false">
      <c r="A16" s="3" t="s">
        <v>39</v>
      </c>
      <c r="B16" s="4" t="s">
        <v>55</v>
      </c>
      <c r="C16" s="3" t="s">
        <v>11</v>
      </c>
      <c r="D16" s="3" t="s">
        <v>37</v>
      </c>
      <c r="E16" s="6" t="n">
        <v>539</v>
      </c>
      <c r="F16" s="5" t="str">
        <f aca="false">TEXT(E16,"03-3508-8###")</f>
        <v>0--539</v>
      </c>
      <c r="G16" s="5" t="str">
        <f aca="false">TEXT(E16,"03-5512-2###")</f>
        <v>0--539</v>
      </c>
      <c r="H16" s="5" t="s">
        <v>56</v>
      </c>
    </row>
    <row r="17" customFormat="false" ht="20.1" hidden="false" customHeight="true" outlineLevel="0" collapsed="false">
      <c r="A17" s="3" t="s">
        <v>39</v>
      </c>
      <c r="B17" s="4" t="s">
        <v>57</v>
      </c>
      <c r="C17" s="3" t="s">
        <v>11</v>
      </c>
      <c r="D17" s="3" t="s">
        <v>58</v>
      </c>
      <c r="E17" s="6" t="n">
        <v>741</v>
      </c>
      <c r="F17" s="5" t="str">
        <f aca="false">TEXT(E17,"03-3508-8###")</f>
        <v>0--741</v>
      </c>
      <c r="G17" s="5" t="s">
        <v>59</v>
      </c>
      <c r="H17" s="5" t="s">
        <v>60</v>
      </c>
    </row>
    <row r="18" customFormat="false" ht="20.1" hidden="false" customHeight="true" outlineLevel="0" collapsed="false">
      <c r="A18" s="3" t="s">
        <v>39</v>
      </c>
      <c r="B18" s="4" t="s">
        <v>61</v>
      </c>
      <c r="C18" s="3" t="s">
        <v>11</v>
      </c>
      <c r="D18" s="3" t="s">
        <v>62</v>
      </c>
      <c r="E18" s="6" t="n">
        <v>328</v>
      </c>
      <c r="F18" s="5" t="str">
        <f aca="false">TEXT(E18,"03-3508-8###")</f>
        <v>0--328</v>
      </c>
      <c r="G18" s="6" t="s">
        <v>63</v>
      </c>
      <c r="H18" s="5" t="s">
        <v>64</v>
      </c>
    </row>
    <row r="19" customFormat="false" ht="20.1" hidden="false" customHeight="true" outlineLevel="0" collapsed="false">
      <c r="A19" s="3" t="s">
        <v>39</v>
      </c>
      <c r="B19" s="4" t="s">
        <v>65</v>
      </c>
      <c r="C19" s="3" t="s">
        <v>11</v>
      </c>
      <c r="D19" s="3" t="s">
        <v>66</v>
      </c>
      <c r="E19" s="6" t="n">
        <v>523</v>
      </c>
      <c r="F19" s="5" t="str">
        <f aca="false">TEXT(E19,"03-3508-8###")</f>
        <v>0--523</v>
      </c>
      <c r="G19" s="5" t="str">
        <f aca="false">TEXT(E19,"03-5512-2###")</f>
        <v>0--523</v>
      </c>
      <c r="H19" s="5" t="s">
        <v>67</v>
      </c>
    </row>
    <row r="20" customFormat="false" ht="20.1" hidden="false" customHeight="true" outlineLevel="0" collapsed="false">
      <c r="A20" s="3" t="s">
        <v>39</v>
      </c>
      <c r="B20" s="4" t="s">
        <v>68</v>
      </c>
      <c r="C20" s="3" t="s">
        <v>11</v>
      </c>
      <c r="D20" s="3" t="s">
        <v>37</v>
      </c>
      <c r="E20" s="6" t="n">
        <v>341</v>
      </c>
      <c r="F20" s="5" t="str">
        <f aca="false">TEXT(E20,"03-3508-8###")</f>
        <v>0--341</v>
      </c>
      <c r="G20" s="6" t="s">
        <v>69</v>
      </c>
      <c r="H20" s="5" t="s">
        <v>70</v>
      </c>
    </row>
    <row r="21" customFormat="false" ht="20.1" hidden="false" customHeight="true" outlineLevel="0" collapsed="false">
      <c r="A21" s="3" t="s">
        <v>39</v>
      </c>
      <c r="B21" s="4" t="s">
        <v>71</v>
      </c>
      <c r="C21" s="3" t="s">
        <v>11</v>
      </c>
      <c r="D21" s="3" t="s">
        <v>37</v>
      </c>
      <c r="E21" s="6" t="n">
        <v>219</v>
      </c>
      <c r="F21" s="5" t="str">
        <f aca="false">TEXT(E21,"03-3508-8###")</f>
        <v>0--219</v>
      </c>
      <c r="G21" s="5" t="str">
        <f aca="false">TEXT(E21,"03-5512-2###")</f>
        <v>0--219</v>
      </c>
      <c r="H21" s="5" t="s">
        <v>72</v>
      </c>
    </row>
    <row r="22" customFormat="false" ht="20.1" hidden="false" customHeight="true" outlineLevel="0" collapsed="false">
      <c r="A22" s="3" t="s">
        <v>39</v>
      </c>
      <c r="B22" s="4" t="s">
        <v>73</v>
      </c>
      <c r="C22" s="3" t="s">
        <v>11</v>
      </c>
      <c r="D22" s="3" t="s">
        <v>37</v>
      </c>
      <c r="E22" s="6" t="n">
        <v>728</v>
      </c>
      <c r="F22" s="5" t="str">
        <f aca="false">TEXT(E22,"03-3508-8###")</f>
        <v>0--728</v>
      </c>
      <c r="G22" s="5" t="str">
        <f aca="false">TEXT(E22,"03-5512-2###")</f>
        <v>0--728</v>
      </c>
      <c r="H22" s="5" t="s">
        <v>74</v>
      </c>
    </row>
    <row r="23" customFormat="false" ht="20.1" hidden="false" customHeight="true" outlineLevel="0" collapsed="false">
      <c r="A23" s="3" t="s">
        <v>39</v>
      </c>
      <c r="B23" s="4" t="s">
        <v>75</v>
      </c>
      <c r="C23" s="3" t="s">
        <v>27</v>
      </c>
      <c r="D23" s="3" t="s">
        <v>37</v>
      </c>
      <c r="E23" s="6" t="n">
        <v>421</v>
      </c>
      <c r="F23" s="5" t="str">
        <f aca="false">TEXT(E23,"03-3508-8###")</f>
        <v>0--421</v>
      </c>
      <c r="G23" s="5" t="s">
        <v>76</v>
      </c>
      <c r="H23" s="5" t="s">
        <v>77</v>
      </c>
    </row>
    <row r="24" customFormat="false" ht="20.1" hidden="false" customHeight="true" outlineLevel="0" collapsed="false">
      <c r="A24" s="3" t="s">
        <v>39</v>
      </c>
      <c r="B24" s="4" t="s">
        <v>78</v>
      </c>
      <c r="C24" s="3" t="s">
        <v>27</v>
      </c>
      <c r="D24" s="3" t="s">
        <v>37</v>
      </c>
      <c r="E24" s="6" t="n">
        <v>532</v>
      </c>
      <c r="F24" s="5" t="str">
        <f aca="false">TEXT(E24,"03-3508-8###")</f>
        <v>0--532</v>
      </c>
      <c r="G24" s="5" t="str">
        <f aca="false">TEXT(E24,"03-5512-2###")</f>
        <v>0--532</v>
      </c>
      <c r="H24" s="5" t="s">
        <v>79</v>
      </c>
    </row>
    <row r="25" customFormat="false" ht="20.1" hidden="false" customHeight="true" outlineLevel="0" collapsed="false">
      <c r="A25" s="3" t="s">
        <v>39</v>
      </c>
      <c r="B25" s="4" t="s">
        <v>80</v>
      </c>
      <c r="C25" s="3" t="s">
        <v>27</v>
      </c>
      <c r="D25" s="3" t="s">
        <v>23</v>
      </c>
      <c r="E25" s="6" t="n">
        <v>635</v>
      </c>
      <c r="F25" s="5" t="str">
        <f aca="false">TEXT(E25,"03-3508-8###")</f>
        <v>0--635</v>
      </c>
      <c r="G25" s="5" t="str">
        <f aca="false">TEXT(E25,"03-5512-2###")</f>
        <v>0--635</v>
      </c>
      <c r="H25" s="5" t="s">
        <v>81</v>
      </c>
    </row>
    <row r="26" customFormat="false" ht="20.1" hidden="false" customHeight="true" outlineLevel="0" collapsed="false">
      <c r="A26" s="3" t="s">
        <v>39</v>
      </c>
      <c r="B26" s="4" t="s">
        <v>82</v>
      </c>
      <c r="C26" s="3" t="s">
        <v>27</v>
      </c>
      <c r="D26" s="3" t="s">
        <v>37</v>
      </c>
      <c r="E26" s="6" t="n">
        <v>542</v>
      </c>
      <c r="F26" s="5" t="str">
        <f aca="false">TEXT(E26,"03-3508-8###")</f>
        <v>0--542</v>
      </c>
      <c r="G26" s="5" t="str">
        <f aca="false">TEXT(E26,"03-5512-2###")</f>
        <v>0--542</v>
      </c>
      <c r="H26" s="5" t="s">
        <v>83</v>
      </c>
    </row>
    <row r="27" customFormat="false" ht="20.1" hidden="false" customHeight="true" outlineLevel="0" collapsed="false">
      <c r="A27" s="3" t="s">
        <v>39</v>
      </c>
      <c r="B27" s="4" t="s">
        <v>84</v>
      </c>
      <c r="C27" s="3" t="s">
        <v>27</v>
      </c>
      <c r="D27" s="3" t="s">
        <v>85</v>
      </c>
      <c r="E27" s="6" t="n">
        <v>639</v>
      </c>
      <c r="F27" s="5" t="str">
        <f aca="false">TEXT(E27,"03-3508-8###")</f>
        <v>0--639</v>
      </c>
      <c r="G27" s="5" t="str">
        <f aca="false">TEXT(E27,"03-5512-2###")</f>
        <v>0--639</v>
      </c>
      <c r="H27" s="5" t="s">
        <v>86</v>
      </c>
    </row>
    <row r="28" customFormat="false" ht="20.1" hidden="false" customHeight="true" outlineLevel="0" collapsed="false">
      <c r="A28" s="3" t="s">
        <v>39</v>
      </c>
      <c r="B28" s="4" t="s">
        <v>87</v>
      </c>
      <c r="C28" s="3" t="s">
        <v>27</v>
      </c>
      <c r="D28" s="3" t="s">
        <v>88</v>
      </c>
      <c r="E28" s="6" t="n">
        <v>403</v>
      </c>
      <c r="F28" s="5" t="str">
        <f aca="false">TEXT(E28,"03-3508-8###")</f>
        <v>0--403</v>
      </c>
      <c r="G28" s="5" t="s">
        <v>89</v>
      </c>
      <c r="H28" s="5" t="s">
        <v>90</v>
      </c>
    </row>
    <row r="29" customFormat="false" ht="20.1" hidden="false" customHeight="true" outlineLevel="0" collapsed="false">
      <c r="A29" s="3" t="s">
        <v>39</v>
      </c>
      <c r="B29" s="4" t="s">
        <v>91</v>
      </c>
      <c r="C29" s="3" t="s">
        <v>27</v>
      </c>
      <c r="D29" s="3" t="s">
        <v>92</v>
      </c>
      <c r="E29" s="6" t="n">
        <v>614</v>
      </c>
      <c r="F29" s="5" t="str">
        <f aca="false">TEXT(E29,"03-3508-8###")</f>
        <v>0--614</v>
      </c>
      <c r="G29" s="5" t="str">
        <f aca="false">TEXT(E29,"03-5512-2###")</f>
        <v>0--614</v>
      </c>
      <c r="H29" s="5" t="s">
        <v>93</v>
      </c>
    </row>
    <row r="30" customFormat="false" ht="20.1" hidden="false" customHeight="true" outlineLevel="0" collapsed="false">
      <c r="A30" s="3" t="s">
        <v>39</v>
      </c>
      <c r="B30" s="4" t="s">
        <v>94</v>
      </c>
      <c r="C30" s="3" t="s">
        <v>27</v>
      </c>
      <c r="D30" s="3" t="s">
        <v>66</v>
      </c>
      <c r="E30" s="6" t="n">
        <v>508</v>
      </c>
      <c r="F30" s="5" t="str">
        <f aca="false">TEXT(E30,"03-3508-8###")</f>
        <v>0--508</v>
      </c>
      <c r="G30" s="5" t="str">
        <f aca="false">TEXT(E30,"03-5512-2###")</f>
        <v>0--508</v>
      </c>
      <c r="H30" s="5" t="s">
        <v>95</v>
      </c>
    </row>
    <row r="31" customFormat="false" ht="20.1" hidden="false" customHeight="true" outlineLevel="0" collapsed="false">
      <c r="A31" s="3" t="s">
        <v>39</v>
      </c>
      <c r="B31" s="4" t="s">
        <v>96</v>
      </c>
      <c r="C31" s="3" t="s">
        <v>27</v>
      </c>
      <c r="D31" s="3" t="s">
        <v>58</v>
      </c>
      <c r="E31" s="6" t="n">
        <v>502</v>
      </c>
      <c r="F31" s="5" t="str">
        <f aca="false">TEXT(E31,"03-3508-8###")</f>
        <v>0--502</v>
      </c>
      <c r="G31" s="5" t="s">
        <v>97</v>
      </c>
      <c r="H31" s="5" t="s">
        <v>98</v>
      </c>
    </row>
    <row r="32" customFormat="false" ht="20.1" hidden="false" customHeight="true" outlineLevel="0" collapsed="false">
      <c r="A32" s="3" t="s">
        <v>39</v>
      </c>
      <c r="B32" s="4" t="s">
        <v>99</v>
      </c>
      <c r="C32" s="3" t="s">
        <v>36</v>
      </c>
      <c r="D32" s="3" t="s">
        <v>37</v>
      </c>
      <c r="E32" s="6" t="n">
        <v>627</v>
      </c>
      <c r="F32" s="5" t="str">
        <f aca="false">TEXT(E32,"03-3508-8###")</f>
        <v>0--627</v>
      </c>
      <c r="G32" s="5" t="str">
        <f aca="false">TEXT(E32,"03-5512-2###")</f>
        <v>0--627</v>
      </c>
      <c r="H32" s="5" t="s">
        <v>100</v>
      </c>
    </row>
    <row r="33" customFormat="false" ht="20.1" hidden="false" customHeight="true" outlineLevel="0" collapsed="false">
      <c r="A33" s="3" t="s">
        <v>39</v>
      </c>
      <c r="B33" s="4" t="s">
        <v>101</v>
      </c>
      <c r="C33" s="3" t="s">
        <v>36</v>
      </c>
      <c r="D33" s="3" t="s">
        <v>53</v>
      </c>
      <c r="E33" s="6" t="n">
        <v>610</v>
      </c>
      <c r="F33" s="5" t="str">
        <f aca="false">TEXT(E33,"03-3508-8###")</f>
        <v>0--610</v>
      </c>
      <c r="G33" s="5" t="str">
        <f aca="false">TEXT(E33,"03-5512-2###")</f>
        <v>0--610</v>
      </c>
      <c r="H33" s="5" t="s">
        <v>102</v>
      </c>
    </row>
    <row r="34" customFormat="false" ht="20.1" hidden="false" customHeight="true" outlineLevel="0" collapsed="false">
      <c r="A34" s="3" t="s">
        <v>39</v>
      </c>
      <c r="B34" s="4" t="s">
        <v>103</v>
      </c>
      <c r="C34" s="3" t="s">
        <v>36</v>
      </c>
      <c r="D34" s="3" t="s">
        <v>104</v>
      </c>
      <c r="E34" s="6" t="n">
        <v>622</v>
      </c>
      <c r="F34" s="5" t="str">
        <f aca="false">TEXT(E34,"03-3508-8###")</f>
        <v>0--622</v>
      </c>
      <c r="G34" s="5" t="str">
        <f aca="false">TEXT(E34,"03-5512-2###")</f>
        <v>0--622</v>
      </c>
      <c r="H34" s="5" t="s">
        <v>105</v>
      </c>
    </row>
    <row r="35" customFormat="false" ht="20.1" hidden="false" customHeight="true" outlineLevel="0" collapsed="false">
      <c r="A35" s="3" t="s">
        <v>39</v>
      </c>
      <c r="B35" s="4" t="s">
        <v>106</v>
      </c>
      <c r="C35" s="3" t="s">
        <v>107</v>
      </c>
      <c r="D35" s="3" t="s">
        <v>37</v>
      </c>
      <c r="E35" s="6" t="n">
        <v>710</v>
      </c>
      <c r="F35" s="5" t="str">
        <f aca="false">TEXT(E35,"03-3508-8###")</f>
        <v>0--710</v>
      </c>
      <c r="G35" s="5" t="str">
        <f aca="false">TEXT(E35,"03-5512-2###")</f>
        <v>0--710</v>
      </c>
      <c r="H35" s="5" t="s">
        <v>108</v>
      </c>
    </row>
    <row r="36" customFormat="false" ht="20.1" hidden="false" customHeight="true" outlineLevel="0" collapsed="false">
      <c r="A36" s="3" t="s">
        <v>39</v>
      </c>
      <c r="B36" s="4" t="s">
        <v>109</v>
      </c>
      <c r="C36" s="3" t="s">
        <v>110</v>
      </c>
      <c r="D36" s="3" t="s">
        <v>111</v>
      </c>
      <c r="E36" s="6" t="n">
        <v>740</v>
      </c>
      <c r="F36" s="5" t="str">
        <f aca="false">TEXT(E36,"03-3508-8###")</f>
        <v>0--740</v>
      </c>
      <c r="G36" s="5" t="str">
        <f aca="false">TEXT(E36,"03-5512-2###")</f>
        <v>0--740</v>
      </c>
      <c r="H36" s="5" t="s">
        <v>112</v>
      </c>
    </row>
    <row r="37" customFormat="false" ht="20.1" hidden="false" customHeight="true" outlineLevel="0" collapsed="false">
      <c r="A37" s="3" t="s">
        <v>39</v>
      </c>
      <c r="B37" s="4" t="s">
        <v>113</v>
      </c>
      <c r="C37" s="3" t="s">
        <v>114</v>
      </c>
      <c r="D37" s="3" t="s">
        <v>115</v>
      </c>
      <c r="E37" s="6" t="n">
        <v>634</v>
      </c>
      <c r="F37" s="5" t="str">
        <f aca="false">TEXT(E37,"03-3508-8###")</f>
        <v>0--634</v>
      </c>
      <c r="G37" s="5" t="str">
        <f aca="false">TEXT(E37,"03-5512-2###")</f>
        <v>0--634</v>
      </c>
      <c r="H37" s="5" t="s">
        <v>116</v>
      </c>
    </row>
    <row r="39" customFormat="false" ht="13.5" hidden="false" customHeight="false" outlineLevel="0" collapsed="false">
      <c r="A39" s="8" t="s">
        <v>117</v>
      </c>
    </row>
    <row r="40" customFormat="false" ht="13.5" hidden="false" customHeight="false" outlineLevel="0" collapsed="false">
      <c r="A40" s="8" t="s">
        <v>118</v>
      </c>
    </row>
    <row r="41" customFormat="false" ht="13.5" hidden="false" customHeight="false" outlineLevel="0" collapsed="false">
      <c r="A41" s="8" t="s">
        <v>119</v>
      </c>
    </row>
    <row r="42" customFormat="false" ht="13.5" hidden="false" customHeight="false" outlineLevel="0" collapsed="false">
      <c r="A42" s="8" t="s">
        <v>120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2:58:57Z</dcterms:created>
  <dc:creator/>
  <dc:description/>
  <dc:language>en-US</dc:language>
  <cp:lastModifiedBy/>
  <cp:lastPrinted>2006-11-22T04:20:51Z</cp:lastPrinted>
  <dcterms:modified xsi:type="dcterms:W3CDTF">2006-11-23T10:07:47Z</dcterms:modified>
  <cp:revision>0</cp:revision>
  <dc:subject/>
  <dc:title/>
</cp:coreProperties>
</file>